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321414294950</v>
      </c>
      <c r="E10" s="9" t="n">
        <f aca="false">E11+E14+E18+E29+E32+E40</f>
        <v>284798322856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95315227702</v>
      </c>
      <c r="E11" s="10" t="n">
        <f aca="false">E12+E13</f>
        <v>144885670609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40774059603</v>
      </c>
      <c r="E12" s="12" t="n">
        <v>1860933074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54541168099</v>
      </c>
      <c r="E13" s="12" t="n">
        <v>126276339866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65248847113</v>
      </c>
      <c r="E18" s="10" t="n">
        <f aca="false">E19+E22+E23+E24+E25+E26+E27+E28</f>
        <v>77915925435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81359804841</v>
      </c>
      <c r="E19" s="12" t="n">
        <v>62426005839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82832693216</v>
      </c>
      <c r="E22" s="12" t="n">
        <v>14785095250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056349056</v>
      </c>
      <c r="E26" s="12" t="n">
        <v>704824346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60439933430</v>
      </c>
      <c r="E29" s="10" t="n">
        <f aca="false">E30+E31</f>
        <v>61627551811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63193787629</v>
      </c>
      <c r="E30" s="12" t="n">
        <v>64381406010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2753854199</v>
      </c>
      <c r="E31" s="12" t="n">
        <v>-2753854199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410286705</v>
      </c>
      <c r="E32" s="10" t="n">
        <f aca="false">E33+E36+E37+E38+E39</f>
        <v>369175001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275915705</v>
      </c>
      <c r="E33" s="12" t="n">
        <v>369175001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34371000</v>
      </c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840122507909</v>
      </c>
      <c r="E43" s="10" t="n">
        <f aca="false">E44+E54+E64+E67+E70+E76</f>
        <v>81409429123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66285538977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 t="n">
        <v>66285538977</v>
      </c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630815439943</v>
      </c>
      <c r="E54" s="10" t="n">
        <f aca="false">E55+E58+E61</f>
        <v>679035937963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630815439943</v>
      </c>
      <c r="E55" s="10" t="n">
        <f aca="false">E56+E57</f>
        <v>679035937963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576249247398</v>
      </c>
      <c r="E56" s="12" t="n">
        <v>1576071247398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945433807455</v>
      </c>
      <c r="E57" s="12" t="n">
        <v>-897035309435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878969151</v>
      </c>
      <c r="E62" s="12" t="n">
        <v>878969151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f aca="false">-D62</f>
        <v>-878969151</v>
      </c>
      <c r="E63" s="12" t="n">
        <f aca="false">-E62</f>
        <v>-878969151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37911964056</v>
      </c>
      <c r="E67" s="10" t="n">
        <f aca="false">E68+E69</f>
        <v>127812332152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37911964056</v>
      </c>
      <c r="E69" s="12" t="n">
        <v>127812332152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25000000</v>
      </c>
      <c r="E70" s="10" t="n">
        <f aca="false">E71+E72+E73+E74+E75</f>
        <v>12500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25000000</v>
      </c>
      <c r="E73" s="12" t="n">
        <v>12500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4984564933</v>
      </c>
      <c r="E76" s="10" t="n">
        <f aca="false">E77+E78+E79+E80</f>
        <v>7121021122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4984564933</v>
      </c>
      <c r="E77" s="12" t="n">
        <v>7121021122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161536802859</v>
      </c>
      <c r="E81" s="10" t="n">
        <f aca="false">E10+E43</f>
        <v>1098892614093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90171404004</v>
      </c>
      <c r="E83" s="10" t="n">
        <f aca="false">E84+E106</f>
        <v>246596543737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90465950741</v>
      </c>
      <c r="E84" s="10" t="n">
        <f aca="false">E85+E88+E89+E90+E91+E92+E93+E94+E95+E97+E98+E99+E100+E101+E102</f>
        <v>82075351715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8980939207</v>
      </c>
      <c r="E85" s="12" t="n">
        <v>9192855288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/>
      <c r="E88" s="12"/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7549432501</v>
      </c>
      <c r="E89" s="12" t="n">
        <v>17318350753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3361626812</v>
      </c>
      <c r="E90" s="12" t="n">
        <v>3009229686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306455700</v>
      </c>
      <c r="E91" s="12" t="n">
        <v>731346853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032206874</v>
      </c>
      <c r="E95" s="12" t="n">
        <v>1256450119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54833022189</v>
      </c>
      <c r="E97" s="12" t="n">
        <v>4992000000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2402267458</v>
      </c>
      <c r="E99" s="12" t="n">
        <v>647119016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99705453263</v>
      </c>
      <c r="E106" s="10" t="n">
        <f aca="false">SUM(E107:E119)</f>
        <v>164521192022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 t="n">
        <v>66285538977</v>
      </c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33419914286</v>
      </c>
      <c r="E114" s="12" t="n">
        <v>164521192022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871365398855</v>
      </c>
      <c r="E120" s="10" t="n">
        <f aca="false">E121+E139</f>
        <v>852296070356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871365398855</v>
      </c>
      <c r="E121" s="10" t="n">
        <f aca="false">E122+E125+E126+E127+E128+E129+E130+E131+E132+E133+E134+E137+E138</f>
        <v>852296070356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500000000000</v>
      </c>
      <c r="E122" s="10" t="n">
        <f aca="false">E123+E124</f>
        <v>50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500000000000</v>
      </c>
      <c r="E123" s="12" t="n">
        <v>50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2202126044</v>
      </c>
      <c r="E131" s="12" t="n">
        <v>2202126044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369163272811</v>
      </c>
      <c r="E134" s="10" t="n">
        <f aca="false">E135+E136</f>
        <v>350093944312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272537291870</v>
      </c>
      <c r="E135" s="12" t="n">
        <v>180201922599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96625980941</v>
      </c>
      <c r="E136" s="12" t="n">
        <v>169892021713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161536802859</v>
      </c>
      <c r="E147" s="10" t="n">
        <f aca="false">E83+E120</f>
        <v>1098892614093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19855015953</v>
      </c>
      <c r="E9" s="12" t="n">
        <v>113268279819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19855015953</v>
      </c>
      <c r="E11" s="10" t="n">
        <f aca="false">E9-E10</f>
        <v>113268279819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51471056699</v>
      </c>
      <c r="E12" s="12" t="n">
        <v>48896424684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68383959254</v>
      </c>
      <c r="E13" s="10" t="n">
        <f aca="false">E11-E12</f>
        <v>64371855135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312810503</v>
      </c>
      <c r="E14" s="12" t="n">
        <v>1238293192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2118366020</v>
      </c>
      <c r="E15" s="12" t="n">
        <v>366355158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118366020</v>
      </c>
      <c r="E16" s="12" t="n">
        <v>3690783739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64193581</v>
      </c>
      <c r="E18" s="12" t="n">
        <v>253584144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6986187201</v>
      </c>
      <c r="E19" s="12" t="n">
        <v>10953236390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60528022955</v>
      </c>
      <c r="E20" s="10" t="n">
        <f aca="false">E13+E14-E15+E17-E18-E19</f>
        <v>50739776213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 t="n">
        <v>3000000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72703451</v>
      </c>
      <c r="E22" s="12" t="n">
        <v>21667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72703451</v>
      </c>
      <c r="E23" s="10" t="n">
        <f aca="false">E21-E22</f>
        <v>2978333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60455319504</v>
      </c>
      <c r="E24" s="10" t="n">
        <f aca="false">E20+E23</f>
        <v>50742754546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2822024504</v>
      </c>
      <c r="E25" s="12" t="n">
        <v>2537137727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57633295000</v>
      </c>
      <c r="E27" s="10" t="n">
        <f aca="false">E24-E25-E26</f>
        <v>48205616819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1153</v>
      </c>
      <c r="E30" s="12" t="n">
        <v>964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7T03:56:07Z</dcterms:modified>
  <cp:revision>0</cp:revision>
  <dc:subject/>
  <dc:title/>
</cp:coreProperties>
</file>